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491513"/>
        <c:axId val="89793377"/>
      </c:scatterChart>
      <c:valAx>
        <c:axId val="504915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377"/>
        <c:crossBetween val="midCat"/>
      </c:valAx>
      <c:valAx>
        <c:axId val="897933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5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56070"/>
        <c:axId val="96866900"/>
      </c:scatterChart>
      <c:valAx>
        <c:axId val="4625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900"/>
        <c:crossesAt val="0"/>
        <c:crossBetween val="midCat"/>
      </c:valAx>
      <c:valAx>
        <c:axId val="9686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