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632604"/>
        <c:axId val="98951225"/>
      </c:scatterChart>
      <c:valAx>
        <c:axId val="126326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1225"/>
        <c:crossBetween val="midCat"/>
      </c:valAx>
      <c:valAx>
        <c:axId val="989512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6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56857"/>
        <c:axId val="64697426"/>
      </c:scatterChart>
      <c:valAx>
        <c:axId val="7905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7426"/>
        <c:crossesAt val="0"/>
        <c:crossBetween val="midCat"/>
      </c:valAx>
      <c:valAx>
        <c:axId val="6469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