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1999824"/>
        <c:axId val="50390759"/>
      </c:scatterChart>
      <c:valAx>
        <c:axId val="419998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0759"/>
        <c:crossesAt val="0"/>
        <c:crossBetween val="midCat"/>
      </c:valAx>
      <c:valAx>
        <c:axId val="5039075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982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6890031"/>
        <c:axId val="96168750"/>
      </c:scatterChart>
      <c:valAx>
        <c:axId val="768900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8750"/>
        <c:crossesAt val="0"/>
        <c:crossBetween val="midCat"/>
      </c:valAx>
      <c:valAx>
        <c:axId val="9616875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00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6814497"/>
        <c:axId val="78320036"/>
      </c:scatterChart>
      <c:valAx>
        <c:axId val="3681449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0036"/>
        <c:crossesAt val="0"/>
        <c:crossBetween val="midCat"/>
        <c:majorUnit val="10"/>
      </c:valAx>
      <c:valAx>
        <c:axId val="7832003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44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8134273"/>
        <c:axId val="33174827"/>
      </c:scatterChart>
      <c:valAx>
        <c:axId val="3813427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4827"/>
        <c:crossesAt val="0"/>
        <c:crossBetween val="midCat"/>
      </c:valAx>
      <c:valAx>
        <c:axId val="3317482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42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3555593"/>
        <c:axId val="36197355"/>
      </c:scatterChart>
      <c:valAx>
        <c:axId val="7355559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7355"/>
        <c:crossesAt val="0"/>
        <c:crossBetween val="midCat"/>
      </c:valAx>
      <c:valAx>
        <c:axId val="3619735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55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