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946069"/>
        <c:axId val="91019833"/>
      </c:barChart>
      <c:catAx>
        <c:axId val="249460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19833"/>
        <c:auto val="1"/>
        <c:lblAlgn val="ctr"/>
        <c:lblOffset val="100"/>
        <c:noMultiLvlLbl val="0"/>
      </c:catAx>
      <c:valAx>
        <c:axId val="91019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460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574016"/>
        <c:axId val="1196677"/>
      </c:scatterChart>
      <c:valAx>
        <c:axId val="26574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77"/>
        <c:crossesAt val="0"/>
        <c:crossBetween val="midCat"/>
      </c:valAx>
      <c:valAx>
        <c:axId val="119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4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