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9151"/>
        <c:axId val="86746653"/>
      </c:lineChart>
      <c:catAx>
        <c:axId val="273891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46653"/>
        <c:crossesAt val="0"/>
        <c:auto val="1"/>
        <c:lblAlgn val="ctr"/>
        <c:lblOffset val="100"/>
        <c:noMultiLvlLbl val="0"/>
      </c:catAx>
      <c:valAx>
        <c:axId val="86746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389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36168"/>
        <c:axId val="48612285"/>
      </c:lineChart>
      <c:catAx>
        <c:axId val="770361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8612285"/>
        <c:crossesAt val="0"/>
        <c:auto val="1"/>
        <c:lblAlgn val="ctr"/>
        <c:lblOffset val="100"/>
        <c:noMultiLvlLbl val="0"/>
      </c:catAx>
      <c:valAx>
        <c:axId val="48612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0361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