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753085"/>
        <c:axId val="23886173"/>
      </c:scatterChart>
      <c:valAx>
        <c:axId val="6975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886173"/>
        <c:crossesAt val="0"/>
        <c:crossBetween val="midCat"/>
      </c:valAx>
      <c:valAx>
        <c:axId val="238861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753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