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217524"/>
        <c:axId val="55093309"/>
      </c:barChart>
      <c:catAx>
        <c:axId val="82217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3309"/>
        <c:auto val="1"/>
        <c:lblAlgn val="ctr"/>
        <c:lblOffset val="100"/>
        <c:noMultiLvlLbl val="0"/>
      </c:catAx>
      <c:valAx>
        <c:axId val="55093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7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241626"/>
        <c:axId val="52634700"/>
      </c:barChart>
      <c:catAx>
        <c:axId val="66241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4700"/>
        <c:auto val="1"/>
        <c:lblAlgn val="ctr"/>
        <c:lblOffset val="100"/>
        <c:noMultiLvlLbl val="0"/>
      </c:catAx>
      <c:valAx>
        <c:axId val="52634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1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022254"/>
        <c:axId val="48274877"/>
      </c:barChart>
      <c:catAx>
        <c:axId val="68022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4877"/>
        <c:auto val="1"/>
        <c:lblAlgn val="ctr"/>
        <c:lblOffset val="100"/>
        <c:noMultiLvlLbl val="0"/>
      </c:catAx>
      <c:valAx>
        <c:axId val="48274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2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636835"/>
        <c:axId val="22471210"/>
      </c:barChart>
      <c:catAx>
        <c:axId val="45636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1210"/>
        <c:auto val="1"/>
        <c:lblAlgn val="ctr"/>
        <c:lblOffset val="100"/>
        <c:noMultiLvlLbl val="0"/>
      </c:catAx>
      <c:valAx>
        <c:axId val="22471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6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386024"/>
        <c:axId val="22825009"/>
      </c:barChart>
      <c:catAx>
        <c:axId val="45386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5009"/>
        <c:auto val="1"/>
        <c:lblAlgn val="ctr"/>
        <c:lblOffset val="100"/>
        <c:noMultiLvlLbl val="0"/>
      </c:catAx>
      <c:valAx>
        <c:axId val="22825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6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008530"/>
        <c:axId val="49872680"/>
      </c:barChart>
      <c:catAx>
        <c:axId val="66008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2680"/>
        <c:auto val="1"/>
        <c:lblAlgn val="ctr"/>
        <c:lblOffset val="100"/>
        <c:noMultiLvlLbl val="0"/>
      </c:catAx>
      <c:valAx>
        <c:axId val="49872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8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146333"/>
        <c:axId val="77664771"/>
      </c:barChart>
      <c:catAx>
        <c:axId val="94146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4771"/>
        <c:auto val="1"/>
        <c:lblAlgn val="ctr"/>
        <c:lblOffset val="100"/>
        <c:noMultiLvlLbl val="0"/>
      </c:catAx>
      <c:valAx>
        <c:axId val="77664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6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825050"/>
        <c:axId val="42009552"/>
      </c:barChart>
      <c:catAx>
        <c:axId val="15825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9552"/>
        <c:auto val="1"/>
        <c:lblAlgn val="ctr"/>
        <c:lblOffset val="100"/>
        <c:noMultiLvlLbl val="0"/>
      </c:catAx>
      <c:valAx>
        <c:axId val="42009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5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607955"/>
        <c:axId val="85841684"/>
      </c:barChart>
      <c:catAx>
        <c:axId val="92607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1684"/>
        <c:auto val="1"/>
        <c:lblAlgn val="ctr"/>
        <c:lblOffset val="100"/>
        <c:noMultiLvlLbl val="0"/>
      </c:catAx>
      <c:valAx>
        <c:axId val="85841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7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583928"/>
        <c:axId val="82520297"/>
      </c:barChart>
      <c:catAx>
        <c:axId val="86583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0297"/>
        <c:auto val="1"/>
        <c:lblAlgn val="ctr"/>
        <c:lblOffset val="100"/>
        <c:noMultiLvlLbl val="0"/>
      </c:catAx>
      <c:valAx>
        <c:axId val="82520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3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334173"/>
        <c:axId val="74345264"/>
      </c:barChart>
      <c:catAx>
        <c:axId val="40334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5264"/>
        <c:auto val="1"/>
        <c:lblAlgn val="ctr"/>
        <c:lblOffset val="100"/>
        <c:noMultiLvlLbl val="0"/>
      </c:catAx>
      <c:valAx>
        <c:axId val="74345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4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806312"/>
        <c:axId val="23508646"/>
      </c:barChart>
      <c:catAx>
        <c:axId val="23806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8646"/>
        <c:auto val="1"/>
        <c:lblAlgn val="ctr"/>
        <c:lblOffset val="100"/>
        <c:noMultiLvlLbl val="0"/>
      </c:catAx>
      <c:valAx>
        <c:axId val="23508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6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568941"/>
        <c:axId val="85524307"/>
      </c:barChart>
      <c:catAx>
        <c:axId val="30568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4307"/>
        <c:auto val="1"/>
        <c:lblAlgn val="ctr"/>
        <c:lblOffset val="100"/>
        <c:noMultiLvlLbl val="0"/>
      </c:catAx>
      <c:valAx>
        <c:axId val="85524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8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035903"/>
        <c:axId val="18506446"/>
      </c:barChart>
      <c:catAx>
        <c:axId val="51035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6446"/>
        <c:auto val="1"/>
        <c:lblAlgn val="ctr"/>
        <c:lblOffset val="100"/>
        <c:noMultiLvlLbl val="0"/>
      </c:catAx>
      <c:valAx>
        <c:axId val="18506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5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115529"/>
        <c:axId val="14847930"/>
      </c:barChart>
      <c:catAx>
        <c:axId val="60115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7930"/>
        <c:auto val="1"/>
        <c:lblAlgn val="ctr"/>
        <c:lblOffset val="100"/>
        <c:noMultiLvlLbl val="0"/>
      </c:catAx>
      <c:valAx>
        <c:axId val="14847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5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310955"/>
        <c:axId val="28270566"/>
      </c:barChart>
      <c:catAx>
        <c:axId val="97310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0566"/>
        <c:auto val="1"/>
        <c:lblAlgn val="ctr"/>
        <c:lblOffset val="100"/>
        <c:noMultiLvlLbl val="0"/>
      </c:catAx>
      <c:valAx>
        <c:axId val="28270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0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936168"/>
        <c:axId val="13905843"/>
      </c:barChart>
      <c:catAx>
        <c:axId val="39936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5843"/>
        <c:auto val="1"/>
        <c:lblAlgn val="ctr"/>
        <c:lblOffset val="100"/>
        <c:noMultiLvlLbl val="0"/>
      </c:catAx>
      <c:valAx>
        <c:axId val="13905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6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559242"/>
        <c:axId val="17003842"/>
      </c:barChart>
      <c:catAx>
        <c:axId val="21559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3842"/>
        <c:auto val="1"/>
        <c:lblAlgn val="ctr"/>
        <c:lblOffset val="100"/>
        <c:noMultiLvlLbl val="0"/>
      </c:catAx>
      <c:valAx>
        <c:axId val="17003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9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