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0314"/>
        <c:axId val="11137296"/>
      </c:scatterChart>
      <c:valAx>
        <c:axId val="8796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96"/>
        <c:crossesAt val="0"/>
        <c:crossBetween val="midCat"/>
      </c:valAx>
      <c:valAx>
        <c:axId val="1113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3153"/>
        <c:axId val="1012265"/>
      </c:scatterChart>
      <c:valAx>
        <c:axId val="2454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5"/>
        <c:crossesAt val="0"/>
        <c:crossBetween val="midCat"/>
      </c:valAx>
      <c:valAx>
        <c:axId val="101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6922"/>
        <c:axId val="19278863"/>
      </c:scatterChart>
      <c:valAx>
        <c:axId val="5414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63"/>
        <c:crossesAt val="0"/>
        <c:crossBetween val="midCat"/>
      </c:valAx>
      <c:valAx>
        <c:axId val="1927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12142"/>
        <c:axId val="19296461"/>
      </c:scatterChart>
      <c:valAx>
        <c:axId val="7901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61"/>
        <c:crossesAt val="0"/>
        <c:crossBetween val="midCat"/>
      </c:valAx>
      <c:valAx>
        <c:axId val="1929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